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35310"/>
        <c:axId val="84724911"/>
      </c:scatterChart>
      <c:valAx>
        <c:axId val="11335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911"/>
        <c:crossesAt val="0"/>
        <c:crossBetween val="midCat"/>
      </c:valAx>
      <c:valAx>
        <c:axId val="84724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564815"/>
        <c:axId val="9947957"/>
      </c:scatterChart>
      <c:valAx>
        <c:axId val="925648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57"/>
        <c:crossesAt val="0"/>
        <c:crossBetween val="midCat"/>
      </c:valAx>
      <c:valAx>
        <c:axId val="9947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8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