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786523"/>
        <c:axId val="34617406"/>
      </c:barChart>
      <c:catAx>
        <c:axId val="9378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17406"/>
        <c:crossesAt val="0"/>
        <c:auto val="1"/>
        <c:lblAlgn val="ctr"/>
        <c:lblOffset val="100"/>
        <c:noMultiLvlLbl val="0"/>
      </c:catAx>
      <c:valAx>
        <c:axId val="346174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86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44081"/>
        <c:axId val="51706475"/>
      </c:barChart>
      <c:catAx>
        <c:axId val="924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06475"/>
        <c:crossesAt val="0"/>
        <c:auto val="1"/>
        <c:lblAlgn val="ctr"/>
        <c:lblOffset val="100"/>
        <c:noMultiLvlLbl val="0"/>
      </c:catAx>
      <c:valAx>
        <c:axId val="517064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4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765841"/>
        <c:axId val="86238998"/>
      </c:barChart>
      <c:catAx>
        <c:axId val="6176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38998"/>
        <c:crossesAt val="0"/>
        <c:auto val="1"/>
        <c:lblAlgn val="ctr"/>
        <c:lblOffset val="100"/>
        <c:noMultiLvlLbl val="0"/>
      </c:catAx>
      <c:valAx>
        <c:axId val="862389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65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467803"/>
        <c:axId val="77141848"/>
      </c:barChart>
      <c:catAx>
        <c:axId val="1046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41848"/>
        <c:crossesAt val="0"/>
        <c:auto val="1"/>
        <c:lblAlgn val="ctr"/>
        <c:lblOffset val="100"/>
        <c:noMultiLvlLbl val="0"/>
      </c:catAx>
      <c:valAx>
        <c:axId val="771418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67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787594"/>
        <c:axId val="89604292"/>
      </c:barChart>
      <c:catAx>
        <c:axId val="5778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04292"/>
        <c:crossesAt val="0"/>
        <c:auto val="1"/>
        <c:lblAlgn val="ctr"/>
        <c:lblOffset val="100"/>
        <c:noMultiLvlLbl val="0"/>
      </c:catAx>
      <c:valAx>
        <c:axId val="896042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87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350128"/>
        <c:axId val="71569992"/>
      </c:barChart>
      <c:catAx>
        <c:axId val="6335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69992"/>
        <c:crossesAt val="0"/>
        <c:auto val="1"/>
        <c:lblAlgn val="ctr"/>
        <c:lblOffset val="100"/>
        <c:noMultiLvlLbl val="0"/>
      </c:catAx>
      <c:valAx>
        <c:axId val="715699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50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326930"/>
        <c:axId val="43423860"/>
      </c:barChart>
      <c:catAx>
        <c:axId val="753269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423860"/>
        <c:crossesAt val="0"/>
        <c:auto val="1"/>
        <c:lblAlgn val="ctr"/>
        <c:lblOffset val="100"/>
        <c:noMultiLvlLbl val="0"/>
      </c:catAx>
      <c:valAx>
        <c:axId val="434238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269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