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14288"/>
        <c:axId val="48257962"/>
      </c:barChart>
      <c:catAx>
        <c:axId val="90814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7962"/>
        <c:auto val="1"/>
        <c:lblAlgn val="ctr"/>
        <c:lblOffset val="100"/>
        <c:noMultiLvlLbl val="0"/>
      </c:catAx>
      <c:valAx>
        <c:axId val="48257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4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28333"/>
        <c:axId val="23828778"/>
      </c:scatterChart>
      <c:valAx>
        <c:axId val="430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78"/>
        <c:crossesAt val="0"/>
        <c:crossBetween val="midCat"/>
      </c:valAx>
      <c:valAx>
        <c:axId val="238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