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444559"/>
        <c:axId val="57210432"/>
      </c:scatterChart>
      <c:valAx>
        <c:axId val="71444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432"/>
        <c:crossesAt val="0"/>
        <c:crossBetween val="midCat"/>
      </c:valAx>
      <c:valAx>
        <c:axId val="572104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5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676280"/>
        <c:axId val="66606600"/>
      </c:scatterChart>
      <c:valAx>
        <c:axId val="65676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600"/>
        <c:crossesAt val="0"/>
        <c:crossBetween val="midCat"/>
      </c:valAx>
      <c:valAx>
        <c:axId val="666066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567878"/>
        <c:axId val="36429512"/>
      </c:scatterChart>
      <c:valAx>
        <c:axId val="945678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512"/>
        <c:crossesAt val="0"/>
        <c:crossBetween val="midCat"/>
        <c:majorUnit val="10"/>
      </c:valAx>
      <c:valAx>
        <c:axId val="364295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733584"/>
        <c:axId val="99721402"/>
      </c:scatterChart>
      <c:valAx>
        <c:axId val="467335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402"/>
        <c:crossesAt val="0"/>
        <c:crossBetween val="midCat"/>
      </c:valAx>
      <c:valAx>
        <c:axId val="997214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790099"/>
        <c:axId val="2977616"/>
      </c:scatterChart>
      <c:valAx>
        <c:axId val="797900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16"/>
        <c:crossesAt val="0"/>
        <c:crossBetween val="midCat"/>
      </c:valAx>
      <c:valAx>
        <c:axId val="29776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